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KOVO MĖN 31_ D.</t>
  </si>
  <si>
    <t xml:space="preserve">KET</t>
  </si>
  <si>
    <t xml:space="preserve">________2021-04-19____    Nr. _9</t>
  </si>
  <si>
    <t xml:space="preserve">Išmokėti  kompensaciją  už maisto produktų įsigijimą 4000415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L142" activeCellId="0" sqref="L1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20402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6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10</v>
      </c>
      <c r="J25" s="53" t="n">
        <v>4</v>
      </c>
      <c r="K25" s="41" t="n">
        <v>1</v>
      </c>
      <c r="L25" s="41" t="n">
        <v>40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14300</v>
      </c>
      <c r="J30" s="334" t="n">
        <f aca="false">SUM(J31+J42+J61+J82+J89+J109+J131+J150+J160)</f>
        <v>2800</v>
      </c>
      <c r="K30" s="335" t="n">
        <f aca="false">SUM(K31+K42+K61+K82+K89+K109+K131+K150+K160)</f>
        <v>696.76</v>
      </c>
      <c r="L30" s="334" t="n">
        <f aca="false">SUM(L31+L42+L61+L82+L89+L109+L131+L150+L160)</f>
        <v>696.76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0</v>
      </c>
      <c r="J31" s="334" t="n">
        <f aca="false">SUM(J32+J38)</f>
        <v>0</v>
      </c>
      <c r="K31" s="336" t="n">
        <f aca="false">SUM(K32+K38)</f>
        <v>0</v>
      </c>
      <c r="L31" s="337" t="n">
        <f aca="false">SUM(L32+L38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0</v>
      </c>
      <c r="J32" s="338" t="n">
        <f aca="false">SUM(J33)</f>
        <v>0</v>
      </c>
      <c r="K32" s="339" t="n">
        <f aca="false">SUM(K33)</f>
        <v>0</v>
      </c>
      <c r="L32" s="338" t="n">
        <f aca="false">SUM(L33)</f>
        <v>0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0</v>
      </c>
      <c r="J33" s="334" t="n">
        <f aca="false">SUM(J34)</f>
        <v>0</v>
      </c>
      <c r="K33" s="334" t="n">
        <f aca="false">SUM(K34)</f>
        <v>0</v>
      </c>
      <c r="L33" s="334" t="n">
        <f aca="false">SUM(L34)</f>
        <v>0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0</v>
      </c>
      <c r="J34" s="339" t="n">
        <f aca="false">SUM(J35)</f>
        <v>0</v>
      </c>
      <c r="K34" s="339" t="n">
        <f aca="false">SUM(K35)</f>
        <v>0</v>
      </c>
      <c r="L34" s="339" t="n">
        <f aca="false">SUM(L35)</f>
        <v>0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0</v>
      </c>
      <c r="J35" s="342" t="n">
        <v>0</v>
      </c>
      <c r="K35" s="342" t="n">
        <v>0</v>
      </c>
      <c r="L35" s="342" t="n">
        <v>0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0</v>
      </c>
      <c r="J38" s="338" t="n">
        <f aca="false">J39</f>
        <v>0</v>
      </c>
      <c r="K38" s="339" t="n">
        <f aca="false">K39</f>
        <v>0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0</v>
      </c>
      <c r="J39" s="338" t="n">
        <f aca="false">J40</f>
        <v>0</v>
      </c>
      <c r="K39" s="338" t="n">
        <f aca="false">K40</f>
        <v>0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0</v>
      </c>
      <c r="J40" s="338" t="n">
        <f aca="false">J41</f>
        <v>0</v>
      </c>
      <c r="K40" s="338" t="n">
        <f aca="false">K41</f>
        <v>0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0</v>
      </c>
      <c r="J41" s="342" t="n">
        <v>0</v>
      </c>
      <c r="K41" s="342" t="n">
        <v>0</v>
      </c>
      <c r="L41" s="342" t="n">
        <v>0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0</v>
      </c>
      <c r="J47" s="342" t="n">
        <v>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 t="n">
        <v>0</v>
      </c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0</v>
      </c>
      <c r="J57" s="342" t="n">
        <v>0</v>
      </c>
      <c r="K57" s="342" t="n">
        <v>0</v>
      </c>
      <c r="L57" s="342" t="n">
        <v>0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14300</v>
      </c>
      <c r="J131" s="356" t="n">
        <f aca="false">SUM(J132+J137+J145)</f>
        <v>2800</v>
      </c>
      <c r="K131" s="339" t="n">
        <f aca="false">SUM(K132+K137+K145)</f>
        <v>696.76</v>
      </c>
      <c r="L131" s="338" t="n">
        <f aca="false">SUM(L132+L137+L145)</f>
        <v>696.76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14300</v>
      </c>
      <c r="J137" s="360" t="n">
        <f aca="false">J138</f>
        <v>2800</v>
      </c>
      <c r="K137" s="361" t="n">
        <f aca="false">K138</f>
        <v>696.76</v>
      </c>
      <c r="L137" s="346" t="n">
        <f aca="false">L138</f>
        <v>696.76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14300</v>
      </c>
      <c r="J138" s="356" t="n">
        <f aca="false">J139</f>
        <v>2800</v>
      </c>
      <c r="K138" s="339" t="n">
        <f aca="false">K139</f>
        <v>696.76</v>
      </c>
      <c r="L138" s="338" t="n">
        <f aca="false">L139</f>
        <v>696.76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14300</v>
      </c>
      <c r="J139" s="356" t="n">
        <f aca="false">SUM(J140:J141)</f>
        <v>2800</v>
      </c>
      <c r="K139" s="339" t="n">
        <f aca="false">SUM(K140:K141)</f>
        <v>696.76</v>
      </c>
      <c r="L139" s="338" t="n">
        <f aca="false">SUM(L140:L141)</f>
        <v>696.76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 t="n">
        <v>0</v>
      </c>
      <c r="J140" s="342" t="n">
        <v>0</v>
      </c>
      <c r="K140" s="342" t="n">
        <v>0</v>
      </c>
      <c r="L140" s="342" t="n">
        <v>0</v>
      </c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 t="n">
        <v>14300</v>
      </c>
      <c r="J141" s="342" t="n">
        <v>2800</v>
      </c>
      <c r="K141" s="342" t="n">
        <v>696.76</v>
      </c>
      <c r="L141" s="342" t="n">
        <v>696.76</v>
      </c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0</v>
      </c>
      <c r="J148" s="373" t="n">
        <v>0</v>
      </c>
      <c r="K148" s="373" t="n">
        <v>0</v>
      </c>
      <c r="L148" s="373" t="n">
        <v>0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14300</v>
      </c>
      <c r="J360" s="405" t="n">
        <f aca="false">SUM(J30+J176)</f>
        <v>2800</v>
      </c>
      <c r="K360" s="405" t="n">
        <f aca="false">SUM(K30+K176)</f>
        <v>696.76</v>
      </c>
      <c r="L360" s="405" t="n">
        <f aca="false">SUM(L30+L176)</f>
        <v>696.76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8:55:10Z</dcterms:modified>
  <cp:revision>0</cp:revision>
  <dc:subject/>
  <dc:title/>
</cp:coreProperties>
</file>